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27933980"/>
        <c:axId val="31033100"/>
      </c:scatterChart>
      <c:valAx>
        <c:axId val="2793398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33100"/>
        <c:crossesAt val="0"/>
        <c:crossBetween val="midCat"/>
      </c:valAx>
      <c:valAx>
        <c:axId val="310331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339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